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3022"/>
        <c:axId val="1711430"/>
      </c:lineChart>
      <c:catAx>
        <c:axId val="6408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430"/>
        <c:crossesAt val="0"/>
        <c:auto val="1"/>
        <c:lblAlgn val="ctr"/>
        <c:lblOffset val="100"/>
        <c:noMultiLvlLbl val="0"/>
      </c:catAx>
      <c:valAx>
        <c:axId val="1711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27248"/>
        <c:axId val="60766819"/>
      </c:lineChart>
      <c:catAx>
        <c:axId val="1062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6819"/>
        <c:crossesAt val="0"/>
        <c:auto val="1"/>
        <c:lblAlgn val="ctr"/>
        <c:lblOffset val="100"/>
        <c:noMultiLvlLbl val="0"/>
      </c:catAx>
      <c:valAx>
        <c:axId val="60766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7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61169"/>
        <c:axId val="8752825"/>
      </c:lineChart>
      <c:catAx>
        <c:axId val="3486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825"/>
        <c:crossesAt val="0"/>
        <c:auto val="1"/>
        <c:lblAlgn val="ctr"/>
        <c:lblOffset val="100"/>
        <c:noMultiLvlLbl val="0"/>
      </c:catAx>
      <c:valAx>
        <c:axId val="8752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